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21823930"/>
        <c:axId val="87299885"/>
      </c:lineChart>
      <c:catAx>
        <c:axId val="218239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7299885"/>
        <c:crossesAt val="0"/>
        <c:auto val="1"/>
        <c:lblAlgn val="ctr"/>
        <c:lblOffset val="100"/>
        <c:noMultiLvlLbl val="0"/>
      </c:catAx>
      <c:valAx>
        <c:axId val="872998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3930"/>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31737320"/>
        <c:axId val="11117383"/>
      </c:lineChart>
      <c:catAx>
        <c:axId val="317373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7383"/>
        <c:crossesAt val="0"/>
        <c:auto val="1"/>
        <c:lblAlgn val="ctr"/>
        <c:lblOffset val="100"/>
        <c:noMultiLvlLbl val="0"/>
      </c:catAx>
      <c:valAx>
        <c:axId val="11117383"/>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320"/>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